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PRR1280 as recommended by PRS in the 10/8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/>
      <c r="G50" s="33"/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0-23T12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